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60009075"/>
        <c:axId val="95567043"/>
      </c:scatterChart>
      <c:valAx>
        <c:axId val="6000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043"/>
        <c:crossesAt val="0"/>
        <c:crossBetween val="midCat"/>
      </c:valAx>
      <c:valAx>
        <c:axId val="95567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35183533"/>
        <c:axId val="86160081"/>
      </c:scatterChart>
      <c:valAx>
        <c:axId val="3518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081"/>
        <c:crossesAt val="0"/>
        <c:crossBetween val="midCat"/>
      </c:valAx>
      <c:valAx>
        <c:axId val="86160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83788392"/>
        <c:axId val="31470897"/>
      </c:scatterChart>
      <c:valAx>
        <c:axId val="8378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897"/>
        <c:crossesAt val="0"/>
        <c:crossBetween val="midCat"/>
      </c:valAx>
      <c:valAx>
        <c:axId val="31470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17537725"/>
        <c:axId val="24550439"/>
      </c:scatterChart>
      <c:valAx>
        <c:axId val="1753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439"/>
        <c:crossesAt val="0"/>
        <c:crossBetween val="midCat"/>
      </c:valAx>
      <c:valAx>
        <c:axId val="24550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98697324"/>
        <c:axId val="73174786"/>
      </c:scatterChart>
      <c:valAx>
        <c:axId val="9869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786"/>
        <c:crossesAt val="0"/>
        <c:crossBetween val="midCat"/>
      </c:valAx>
      <c:valAx>
        <c:axId val="73174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43454263"/>
        <c:axId val="65519957"/>
      </c:scatterChart>
      <c:valAx>
        <c:axId val="4345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957"/>
        <c:crossesAt val="0"/>
        <c:crossBetween val="midCat"/>
      </c:valAx>
      <c:valAx>
        <c:axId val="65519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2716399"/>
        <c:axId val="41424682"/>
      </c:scatterChart>
      <c:valAx>
        <c:axId val="271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682"/>
        <c:crossesAt val="0"/>
        <c:crossBetween val="midCat"/>
      </c:valAx>
      <c:valAx>
        <c:axId val="41424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68126800"/>
        <c:axId val="34332814"/>
      </c:scatterChart>
      <c:valAx>
        <c:axId val="6812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814"/>
        <c:crossesAt val="0"/>
        <c:crossBetween val="midCat"/>
      </c:valAx>
      <c:valAx>
        <c:axId val="34332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3561925"/>
        <c:axId val="7849345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19460013"/>
        <c:axId val="82330576"/>
      </c:scatterChart>
      <c:valAx>
        <c:axId val="3561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454"/>
        <c:crossesAt val="-100"/>
        <c:crossBetween val="midCat"/>
      </c:valAx>
      <c:valAx>
        <c:axId val="784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25"/>
        <c:crossesAt val="0"/>
        <c:crossBetween val="midCat"/>
      </c:valAx>
      <c:valAx>
        <c:axId val="19460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576"/>
        <c:crossBetween val="midCat"/>
      </c:valAx>
      <c:valAx>
        <c:axId val="8233057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0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32109515"/>
        <c:axId val="66568647"/>
      </c:scatterChart>
      <c:valAx>
        <c:axId val="3210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647"/>
        <c:crossesAt val="0"/>
        <c:crossBetween val="midCat"/>
      </c:valAx>
      <c:valAx>
        <c:axId val="66568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36710529"/>
        <c:axId val="75094337"/>
      </c:scatterChart>
      <c:valAx>
        <c:axId val="3671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337"/>
        <c:crossesAt val="0"/>
        <c:crossBetween val="midCat"/>
      </c:valAx>
      <c:valAx>
        <c:axId val="75094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86834246"/>
        <c:axId val="7832463"/>
      </c:scatterChart>
      <c:valAx>
        <c:axId val="8683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63"/>
        <c:crossesAt val="0"/>
        <c:crossBetween val="midCat"/>
      </c:valAx>
      <c:valAx>
        <c:axId val="7832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18271959"/>
        <c:axId val="2377322"/>
      </c:scatterChart>
      <c:valAx>
        <c:axId val="1827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22"/>
        <c:crossesAt val="0"/>
        <c:crossBetween val="midCat"/>
      </c:valAx>
      <c:valAx>
        <c:axId val="2377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60816669"/>
        <c:axId val="45344441"/>
      </c:scatterChart>
      <c:valAx>
        <c:axId val="6081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441"/>
        <c:crossesAt val="0"/>
        <c:crossBetween val="midCat"/>
      </c:valAx>
      <c:valAx>
        <c:axId val="45344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44887176"/>
        <c:axId val="71955575"/>
      </c:scatterChart>
      <c:valAx>
        <c:axId val="4488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575"/>
        <c:crossesAt val="0"/>
        <c:crossBetween val="midCat"/>
      </c:valAx>
      <c:valAx>
        <c:axId val="71955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79689643"/>
        <c:axId val="42294817"/>
      </c:scatterChart>
      <c:valAx>
        <c:axId val="7968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817"/>
        <c:crossesAt val="0"/>
        <c:crossBetween val="midCat"/>
      </c:valAx>
      <c:valAx>
        <c:axId val="42294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38685999"/>
        <c:axId val="89744817"/>
      </c:scatterChart>
      <c:valAx>
        <c:axId val="3868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817"/>
        <c:crossesAt val="0"/>
        <c:crossBetween val="midCat"/>
      </c:valAx>
      <c:valAx>
        <c:axId val="89744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82350488"/>
        <c:axId val="8784490"/>
      </c:scatterChart>
      <c:valAx>
        <c:axId val="8235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90"/>
        <c:crossesAt val="0"/>
        <c:crossBetween val="midCat"/>
      </c:valAx>
      <c:valAx>
        <c:axId val="8784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32316498"/>
        <c:axId val="71018475"/>
      </c:scatterChart>
      <c:valAx>
        <c:axId val="3231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475"/>
        <c:crossesAt val="0"/>
        <c:crossBetween val="midCat"/>
      </c:valAx>
      <c:valAx>
        <c:axId val="71018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31109515"/>
        <c:axId val="54502506"/>
      </c:scatterChart>
      <c:valAx>
        <c:axId val="3110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506"/>
        <c:crossesAt val="0"/>
        <c:crossBetween val="midCat"/>
      </c:valAx>
      <c:valAx>
        <c:axId val="54502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12179594"/>
        <c:axId val="37706315"/>
      </c:scatterChart>
      <c:valAx>
        <c:axId val="1217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315"/>
        <c:crossesAt val="0"/>
        <c:crossBetween val="midCat"/>
      </c:valAx>
      <c:valAx>
        <c:axId val="37706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17543271"/>
        <c:axId val="91163225"/>
      </c:scatterChart>
      <c:valAx>
        <c:axId val="1754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225"/>
        <c:crossesAt val="0"/>
        <c:crossBetween val="midCat"/>
      </c:valAx>
      <c:valAx>
        <c:axId val="91163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22375278"/>
        <c:axId val="67653130"/>
      </c:scatterChart>
      <c:valAx>
        <c:axId val="2237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130"/>
        <c:crossesAt val="0"/>
        <c:crossBetween val="midCat"/>
      </c:valAx>
      <c:valAx>
        <c:axId val="67653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5350215"/>
        <c:axId val="24321464"/>
      </c:scatterChart>
      <c:valAx>
        <c:axId val="535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464"/>
        <c:crossesAt val="0"/>
        <c:crossBetween val="midCat"/>
      </c:valAx>
      <c:valAx>
        <c:axId val="24321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25186291"/>
        <c:axId val="90440570"/>
      </c:scatterChart>
      <c:valAx>
        <c:axId val="2518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570"/>
        <c:crossesAt val="0"/>
        <c:crossBetween val="midCat"/>
      </c:valAx>
      <c:valAx>
        <c:axId val="90440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63833974"/>
        <c:axId val="33524029"/>
      </c:scatterChart>
      <c:valAx>
        <c:axId val="6383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029"/>
        <c:crossesAt val="0"/>
        <c:crossBetween val="midCat"/>
      </c:valAx>
      <c:valAx>
        <c:axId val="33524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73630206"/>
        <c:axId val="37895019"/>
      </c:scatterChart>
      <c:valAx>
        <c:axId val="7363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019"/>
        <c:crossesAt val="0"/>
        <c:crossBetween val="midCat"/>
      </c:valAx>
      <c:valAx>
        <c:axId val="37895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64667736"/>
        <c:axId val="7155105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13409563"/>
        <c:axId val="61636741"/>
      </c:scatterChart>
      <c:valAx>
        <c:axId val="64667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053"/>
        <c:crossesAt val="-100"/>
        <c:crossBetween val="midCat"/>
      </c:valAx>
      <c:valAx>
        <c:axId val="715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736"/>
        <c:crossesAt val="0"/>
        <c:crossBetween val="midCat"/>
      </c:valAx>
      <c:valAx>
        <c:axId val="13409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741"/>
        <c:crossBetween val="midCat"/>
      </c:valAx>
      <c:valAx>
        <c:axId val="6163674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5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0058320"/>
        <c:axId val="18332398"/>
      </c:scatterChart>
      <c:valAx>
        <c:axId val="5005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398"/>
        <c:crossesAt val="0"/>
        <c:crossBetween val="midCat"/>
      </c:valAx>
      <c:valAx>
        <c:axId val="18332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1122112"/>
        <c:axId val="99180888"/>
      </c:scatterChart>
      <c:valAx>
        <c:axId val="9112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888"/>
        <c:crossesAt val="0"/>
        <c:crossBetween val="midCat"/>
      </c:valAx>
      <c:valAx>
        <c:axId val="99180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60220487"/>
        <c:axId val="19667401"/>
      </c:scatterChart>
      <c:valAx>
        <c:axId val="6022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401"/>
        <c:crossesAt val="0"/>
        <c:crossBetween val="midCat"/>
      </c:valAx>
      <c:valAx>
        <c:axId val="19667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2090680"/>
        <c:axId val="15902129"/>
      </c:scatterChart>
      <c:valAx>
        <c:axId val="6209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129"/>
        <c:crossesAt val="0"/>
        <c:crossBetween val="midCat"/>
      </c:valAx>
      <c:valAx>
        <c:axId val="15902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0062528"/>
        <c:axId val="2942593"/>
      </c:scatterChart>
      <c:valAx>
        <c:axId val="1006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93"/>
        <c:crossesAt val="0"/>
        <c:crossBetween val="midCat"/>
      </c:valAx>
      <c:valAx>
        <c:axId val="2942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64599606"/>
        <c:axId val="60258190"/>
      </c:scatterChart>
      <c:valAx>
        <c:axId val="6459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190"/>
        <c:crossesAt val="0"/>
        <c:crossBetween val="midCat"/>
      </c:valAx>
      <c:valAx>
        <c:axId val="60258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9517675"/>
        <c:axId val="23045488"/>
      </c:scatterChart>
      <c:valAx>
        <c:axId val="6951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488"/>
        <c:crossesAt val="0"/>
        <c:crossBetween val="midCat"/>
      </c:valAx>
      <c:valAx>
        <c:axId val="23045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21835638"/>
        <c:axId val="87322998"/>
      </c:scatterChart>
      <c:valAx>
        <c:axId val="2183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998"/>
        <c:crossesAt val="0"/>
        <c:crossBetween val="midCat"/>
      </c:valAx>
      <c:valAx>
        <c:axId val="87322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28317883"/>
        <c:axId val="62040343"/>
      </c:scatterChart>
      <c:valAx>
        <c:axId val="2831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343"/>
        <c:crossesAt val="0"/>
        <c:crossBetween val="midCat"/>
      </c:valAx>
      <c:valAx>
        <c:axId val="62040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73417223"/>
        <c:axId val="72088670"/>
      </c:scatterChart>
      <c:valAx>
        <c:axId val="7341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670"/>
        <c:crossesAt val="0"/>
        <c:crossBetween val="midCat"/>
      </c:valAx>
      <c:valAx>
        <c:axId val="72088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2901104"/>
        <c:axId val="37427425"/>
      </c:scatterChart>
      <c:valAx>
        <c:axId val="290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425"/>
        <c:crossesAt val="0"/>
        <c:crossBetween val="midCat"/>
      </c:valAx>
      <c:valAx>
        <c:axId val="37427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42723319"/>
        <c:axId val="26787937"/>
      </c:scatterChart>
      <c:valAx>
        <c:axId val="4272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937"/>
        <c:crossesAt val="0"/>
        <c:crossBetween val="midCat"/>
      </c:valAx>
      <c:valAx>
        <c:axId val="26787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